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94707191"/>
        <c:axId val="15047607"/>
      </c:scatterChart>
      <c:valAx>
        <c:axId val="9470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7607"/>
        <c:crossesAt val="0"/>
        <c:crossBetween val="midCat"/>
      </c:valAx>
      <c:valAx>
        <c:axId val="1504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7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